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2837"/>
        <c:axId val="18035491"/>
      </c:lineChart>
      <c:catAx>
        <c:axId val="758283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491"/>
        <c:crossesAt val="0"/>
        <c:auto val="1"/>
        <c:lblAlgn val="ctr"/>
        <c:lblOffset val="100"/>
        <c:noMultiLvlLbl val="0"/>
      </c:catAx>
      <c:valAx>
        <c:axId val="18035491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3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10219"/>
        <c:axId val="88710102"/>
      </c:lineChart>
      <c:catAx>
        <c:axId val="8331021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102"/>
        <c:crossesAt val="300"/>
        <c:auto val="1"/>
        <c:lblAlgn val="ctr"/>
        <c:lblOffset val="100"/>
        <c:noMultiLvlLbl val="0"/>
      </c:catAx>
      <c:valAx>
        <c:axId val="88710102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21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3854"/>
        <c:axId val="34366778"/>
      </c:lineChart>
      <c:catAx>
        <c:axId val="8174385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778"/>
        <c:crossesAt val="0"/>
        <c:auto val="1"/>
        <c:lblAlgn val="ctr"/>
        <c:lblOffset val="100"/>
        <c:noMultiLvlLbl val="0"/>
      </c:catAx>
      <c:valAx>
        <c:axId val="34366778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854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0001"/>
        <c:axId val="28703220"/>
      </c:lineChart>
      <c:catAx>
        <c:axId val="1330000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220"/>
        <c:crossesAt val="0"/>
        <c:auto val="1"/>
        <c:lblAlgn val="ctr"/>
        <c:lblOffset val="100"/>
        <c:noMultiLvlLbl val="0"/>
      </c:catAx>
      <c:valAx>
        <c:axId val="28703220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001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439102564103"/>
          <c:w val="0.846828555185576"/>
          <c:h val="0.854500534188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5158"/>
        <c:axId val="56945865"/>
      </c:lineChart>
      <c:catAx>
        <c:axId val="8337515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65"/>
        <c:crossesAt val="0"/>
        <c:auto val="1"/>
        <c:lblAlgn val="ctr"/>
        <c:lblOffset val="100"/>
        <c:noMultiLvlLbl val="0"/>
      </c:catAx>
      <c:valAx>
        <c:axId val="56945865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15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559157212318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7394"/>
        <c:axId val="47974003"/>
      </c:lineChart>
      <c:catAx>
        <c:axId val="7694739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003"/>
        <c:crossesAt val="-35"/>
        <c:auto val="1"/>
        <c:lblAlgn val="ctr"/>
        <c:lblOffset val="100"/>
        <c:noMultiLvlLbl val="0"/>
      </c:catAx>
      <c:valAx>
        <c:axId val="47974003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394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11448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276480"/>
        <a:ext cx="443232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Simulation I
Teil D: Arbeitsblätter&amp;RSeite : D 14</oddHeader>
    <oddFooter>&amp;L&amp;8Stand: 03/2006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2(4)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3(4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4(4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Ahlgrimm</cp:lastModifiedBy>
  <cp:lastPrinted>2006-03-09T19:01:53Z</cp:lastPrinted>
  <dcterms:modified xsi:type="dcterms:W3CDTF">2006-07-13T20:51:11Z</dcterms:modified>
  <cp:revision>0</cp:revision>
  <dc:subject/>
  <dc:title/>
</cp:coreProperties>
</file>